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5223665"/>
        <c:axId val="9907001"/>
      </c:scatterChart>
      <c:valAx>
        <c:axId val="5223665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7001"/>
        <c:crossBetween val="midCat"/>
        <c:majorUnit val="1"/>
      </c:valAx>
      <c:valAx>
        <c:axId val="9907001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3665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