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6670332"/>
        <c:axId val="78766618"/>
      </c:scatterChart>
      <c:valAx>
        <c:axId val="6667033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6618"/>
        <c:crossBetween val="midCat"/>
        <c:majorUnit val="1"/>
      </c:valAx>
      <c:valAx>
        <c:axId val="7876661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7033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