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261315"/>
        <c:axId val="40095018"/>
      </c:scatterChart>
      <c:valAx>
        <c:axId val="43261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018"/>
        <c:crossesAt val="0"/>
        <c:crossBetween val="midCat"/>
      </c:valAx>
      <c:valAx>
        <c:axId val="40095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945794"/>
        <c:axId val="62840012"/>
      </c:scatterChart>
      <c:valAx>
        <c:axId val="91945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012"/>
        <c:crossesAt val="0"/>
        <c:crossBetween val="midCat"/>
      </c:valAx>
      <c:valAx>
        <c:axId val="62840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