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2722"/>
        <c:axId val="6869309"/>
      </c:barChart>
      <c:catAx>
        <c:axId val="666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09"/>
        <c:auto val="1"/>
        <c:lblAlgn val="ctr"/>
        <c:lblOffset val="100"/>
        <c:noMultiLvlLbl val="0"/>
      </c:catAx>
      <c:valAx>
        <c:axId val="68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92904"/>
        <c:axId val="48595669"/>
      </c:barChart>
      <c:catAx>
        <c:axId val="198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69"/>
        <c:auto val="1"/>
        <c:lblAlgn val="ctr"/>
        <c:lblOffset val="100"/>
        <c:noMultiLvlLbl val="0"/>
      </c:catAx>
      <c:valAx>
        <c:axId val="485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76383"/>
        <c:axId val="11871258"/>
      </c:barChart>
      <c:catAx>
        <c:axId val="958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258"/>
        <c:auto val="1"/>
        <c:lblAlgn val="ctr"/>
        <c:lblOffset val="100"/>
        <c:noMultiLvlLbl val="0"/>
      </c:catAx>
      <c:valAx>
        <c:axId val="118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6449"/>
        <c:axId val="39530164"/>
      </c:barChart>
      <c:catAx>
        <c:axId val="871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64"/>
        <c:auto val="1"/>
        <c:lblAlgn val="ctr"/>
        <c:lblOffset val="100"/>
        <c:noMultiLvlLbl val="0"/>
      </c:catAx>
      <c:valAx>
        <c:axId val="395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30782"/>
        <c:axId val="35498878"/>
      </c:barChart>
      <c:catAx>
        <c:axId val="291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78"/>
        <c:auto val="1"/>
        <c:lblAlgn val="ctr"/>
        <c:lblOffset val="100"/>
        <c:noMultiLvlLbl val="0"/>
      </c:catAx>
      <c:valAx>
        <c:axId val="354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93374"/>
        <c:axId val="68336173"/>
      </c:barChart>
      <c:catAx>
        <c:axId val="501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73"/>
        <c:auto val="1"/>
        <c:lblAlgn val="ctr"/>
        <c:lblOffset val="100"/>
        <c:noMultiLvlLbl val="0"/>
      </c:catAx>
      <c:valAx>
        <c:axId val="683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3241"/>
        <c:axId val="94056511"/>
      </c:barChart>
      <c:catAx>
        <c:axId val="325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511"/>
        <c:auto val="1"/>
        <c:lblAlgn val="ctr"/>
        <c:lblOffset val="100"/>
        <c:noMultiLvlLbl val="0"/>
      </c:catAx>
      <c:valAx>
        <c:axId val="940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59306"/>
        <c:axId val="75150582"/>
      </c:barChart>
      <c:catAx>
        <c:axId val="188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582"/>
        <c:auto val="1"/>
        <c:lblAlgn val="ctr"/>
        <c:lblOffset val="100"/>
        <c:noMultiLvlLbl val="0"/>
      </c:catAx>
      <c:valAx>
        <c:axId val="751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9618"/>
        <c:axId val="33921346"/>
      </c:barChart>
      <c:catAx>
        <c:axId val="277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346"/>
        <c:auto val="1"/>
        <c:lblAlgn val="ctr"/>
        <c:lblOffset val="100"/>
        <c:noMultiLvlLbl val="0"/>
      </c:catAx>
      <c:valAx>
        <c:axId val="339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5358"/>
        <c:axId val="78058347"/>
      </c:barChart>
      <c:catAx>
        <c:axId val="121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47"/>
        <c:auto val="1"/>
        <c:lblAlgn val="ctr"/>
        <c:lblOffset val="100"/>
        <c:noMultiLvlLbl val="0"/>
      </c:catAx>
      <c:valAx>
        <c:axId val="780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9182"/>
        <c:axId val="31875888"/>
      </c:barChart>
      <c:catAx>
        <c:axId val="449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888"/>
        <c:auto val="1"/>
        <c:lblAlgn val="ctr"/>
        <c:lblOffset val="100"/>
        <c:noMultiLvlLbl val="0"/>
      </c:catAx>
      <c:valAx>
        <c:axId val="318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2673"/>
        <c:axId val="73423177"/>
      </c:barChart>
      <c:catAx>
        <c:axId val="101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177"/>
        <c:auto val="1"/>
        <c:lblAlgn val="ctr"/>
        <c:lblOffset val="100"/>
        <c:noMultiLvlLbl val="0"/>
      </c:catAx>
      <c:valAx>
        <c:axId val="734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6752"/>
        <c:axId val="95182650"/>
      </c:barChart>
      <c:catAx>
        <c:axId val="221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650"/>
        <c:auto val="1"/>
        <c:lblAlgn val="ctr"/>
        <c:lblOffset val="100"/>
        <c:noMultiLvlLbl val="0"/>
      </c:catAx>
      <c:valAx>
        <c:axId val="951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2754"/>
        <c:axId val="82718880"/>
      </c:barChart>
      <c:catAx>
        <c:axId val="718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880"/>
        <c:auto val="1"/>
        <c:lblAlgn val="ctr"/>
        <c:lblOffset val="100"/>
        <c:noMultiLvlLbl val="0"/>
      </c:catAx>
      <c:valAx>
        <c:axId val="827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8684"/>
        <c:axId val="78535948"/>
      </c:barChart>
      <c:catAx>
        <c:axId val="289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48"/>
        <c:auto val="1"/>
        <c:lblAlgn val="ctr"/>
        <c:lblOffset val="100"/>
        <c:noMultiLvlLbl val="0"/>
      </c:catAx>
      <c:valAx>
        <c:axId val="785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90318"/>
        <c:axId val="77176623"/>
      </c:barChart>
      <c:catAx>
        <c:axId val="942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623"/>
        <c:auto val="1"/>
        <c:lblAlgn val="ctr"/>
        <c:lblOffset val="100"/>
        <c:noMultiLvlLbl val="0"/>
      </c:catAx>
      <c:valAx>
        <c:axId val="771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5574"/>
        <c:axId val="80388998"/>
      </c:barChart>
      <c:catAx>
        <c:axId val="712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98"/>
        <c:auto val="1"/>
        <c:lblAlgn val="ctr"/>
        <c:lblOffset val="100"/>
        <c:noMultiLvlLbl val="0"/>
      </c:catAx>
      <c:valAx>
        <c:axId val="803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8878"/>
        <c:axId val="97027773"/>
      </c:barChart>
      <c:catAx>
        <c:axId val="9821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773"/>
        <c:auto val="1"/>
        <c:lblAlgn val="ctr"/>
        <c:lblOffset val="100"/>
        <c:noMultiLvlLbl val="0"/>
      </c:catAx>
      <c:valAx>
        <c:axId val="970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