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73292"/>
        <c:axId val="95150187"/>
      </c:scatterChart>
      <c:valAx>
        <c:axId val="1287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187"/>
        <c:crossesAt val="0"/>
        <c:crossBetween val="midCat"/>
      </c:valAx>
      <c:valAx>
        <c:axId val="9515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6381"/>
        <c:axId val="80694603"/>
      </c:scatterChart>
      <c:valAx>
        <c:axId val="164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603"/>
        <c:crossesAt val="0"/>
        <c:crossBetween val="midCat"/>
      </c:valAx>
      <c:valAx>
        <c:axId val="8069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03523"/>
        <c:axId val="139143"/>
      </c:scatterChart>
      <c:valAx>
        <c:axId val="5720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3"/>
        <c:crossesAt val="0"/>
        <c:crossBetween val="midCat"/>
      </c:valAx>
      <c:valAx>
        <c:axId val="13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40229"/>
        <c:axId val="1430174"/>
      </c:scatterChart>
      <c:valAx>
        <c:axId val="6124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74"/>
        <c:crossesAt val="0"/>
        <c:crossBetween val="midCat"/>
      </c:valAx>
      <c:valAx>
        <c:axId val="143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